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5">
  <si>
    <t xml:space="preserve">KRYCÍ LIST ROZPOČTU</t>
  </si>
  <si>
    <t xml:space="preserve">Název stavby</t>
  </si>
  <si>
    <t xml:space="preserve">Osazení stínících žaluzií na obj. Techniché fakulty ČZU v Praze</t>
  </si>
  <si>
    <t xml:space="preserve">JKSO</t>
  </si>
  <si>
    <t xml:space="preserve"> </t>
  </si>
  <si>
    <t xml:space="preserve">Kód stavby</t>
  </si>
  <si>
    <t xml:space="preserve">26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amýcká 129, 156 00 Praha -Suchdol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6.202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 - doprava materiálu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9995001</t>
  </si>
  <si>
    <t xml:space="preserve">Začištění omítek kolem oken, dveří, podlah nebo obkladů</t>
  </si>
  <si>
    <t xml:space="preserve">m</t>
  </si>
  <si>
    <t xml:space="preserve">2</t>
  </si>
  <si>
    <t xml:space="preserve">90*0,5</t>
  </si>
  <si>
    <t xml:space="preserve">-1</t>
  </si>
  <si>
    <t xml:space="preserve">Součet</t>
  </si>
  <si>
    <t xml:space="preserve">4</t>
  </si>
  <si>
    <t xml:space="preserve">011</t>
  </si>
  <si>
    <t xml:space="preserve">622274011</t>
  </si>
  <si>
    <t xml:space="preserve">Montáž profilů ukončovacích L profilů v barvě fasády</t>
  </si>
  <si>
    <t xml:space="preserve">kus</t>
  </si>
  <si>
    <t xml:space="preserve">3</t>
  </si>
  <si>
    <t xml:space="preserve">M</t>
  </si>
  <si>
    <t xml:space="preserve">MAT</t>
  </si>
  <si>
    <t xml:space="preserve">591551850</t>
  </si>
  <si>
    <t xml:space="preserve">profil hliníkový rohový vnější</t>
  </si>
  <si>
    <t xml:space="preserve">9</t>
  </si>
  <si>
    <t xml:space="preserve">Ostatní konstrukce a práce-bourání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5</t>
  </si>
  <si>
    <t xml:space="preserve">013</t>
  </si>
  <si>
    <t xml:space="preserve">977131114</t>
  </si>
  <si>
    <t xml:space="preserve">Vrty příklepovými vrtáky D 14 mm do cihelného zdiva nebo prostého betonu</t>
  </si>
  <si>
    <t xml:space="preserve">596235440</t>
  </si>
  <si>
    <t xml:space="preserve">hmoždinka ( komplet s maticí a podložkou)</t>
  </si>
  <si>
    <t xml:space="preserve">998</t>
  </si>
  <si>
    <t xml:space="preserve">Přesun hmot</t>
  </si>
  <si>
    <t xml:space="preserve">7</t>
  </si>
  <si>
    <t xml:space="preserve">998011003</t>
  </si>
  <si>
    <t xml:space="preserve">Přesun hmot pro budovy zděné v do 24 m</t>
  </si>
  <si>
    <t xml:space="preserve">t</t>
  </si>
  <si>
    <t xml:space="preserve">Práce a dodávky PSV</t>
  </si>
  <si>
    <t xml:space="preserve">742</t>
  </si>
  <si>
    <t xml:space="preserve">Elektromontáže </t>
  </si>
  <si>
    <t xml:space="preserve">8</t>
  </si>
  <si>
    <t xml:space="preserve">741</t>
  </si>
  <si>
    <t xml:space="preserve">7429931195</t>
  </si>
  <si>
    <t xml:space="preserve">Revize, seřízení a uvedení do provozu </t>
  </si>
  <si>
    <t xml:space="preserve">743</t>
  </si>
  <si>
    <t xml:space="preserve">Elektromontáže - hrubá montáž</t>
  </si>
  <si>
    <t xml:space="preserve">743411111</t>
  </si>
  <si>
    <t xml:space="preserve">Montáž krabice KPR 68 KA s víčkem</t>
  </si>
  <si>
    <t xml:space="preserve">10</t>
  </si>
  <si>
    <t xml:space="preserve">345715190</t>
  </si>
  <si>
    <t xml:space="preserve">krabice  KPR 68 KA s víčkem </t>
  </si>
  <si>
    <t xml:space="preserve">11</t>
  </si>
  <si>
    <t xml:space="preserve">743412111</t>
  </si>
  <si>
    <t xml:space="preserve">Montáž krabice KO68</t>
  </si>
  <si>
    <t xml:space="preserve">12</t>
  </si>
  <si>
    <t xml:space="preserve">345715210</t>
  </si>
  <si>
    <t xml:space="preserve">krabice KO 68</t>
  </si>
  <si>
    <t xml:space="preserve">13</t>
  </si>
  <si>
    <t xml:space="preserve">743622100</t>
  </si>
  <si>
    <t xml:space="preserve">Montáž svorek</t>
  </si>
  <si>
    <t xml:space="preserve">14</t>
  </si>
  <si>
    <t xml:space="preserve">345610240</t>
  </si>
  <si>
    <t xml:space="preserve">svorka WAGO</t>
  </si>
  <si>
    <t xml:space="preserve">744</t>
  </si>
  <si>
    <t xml:space="preserve">15</t>
  </si>
  <si>
    <t xml:space="preserve">7449911199</t>
  </si>
  <si>
    <t xml:space="preserve">Další nespecifikované náklady</t>
  </si>
  <si>
    <t xml:space="preserve">kpl</t>
  </si>
  <si>
    <t xml:space="preserve">747</t>
  </si>
  <si>
    <t xml:space="preserve">Elektromontáže - kompletace rozvodů</t>
  </si>
  <si>
    <t xml:space="preserve">16</t>
  </si>
  <si>
    <t xml:space="preserve">747214210</t>
  </si>
  <si>
    <t xml:space="preserve">Montáž pojistky tavné trubičkové 10AgC</t>
  </si>
  <si>
    <t xml:space="preserve">17</t>
  </si>
  <si>
    <t xml:space="preserve">358254200</t>
  </si>
  <si>
    <t xml:space="preserve">pojistka tavná trubičková 10A gC</t>
  </si>
  <si>
    <t xml:space="preserve">18</t>
  </si>
  <si>
    <t xml:space="preserve">747214310</t>
  </si>
  <si>
    <t xml:space="preserve">Montáž spodku tavné pojistky</t>
  </si>
  <si>
    <t xml:space="preserve">19</t>
  </si>
  <si>
    <t xml:space="preserve">345232500</t>
  </si>
  <si>
    <t xml:space="preserve">spodek pojistkový</t>
  </si>
  <si>
    <t xml:space="preserve">20</t>
  </si>
  <si>
    <t xml:space="preserve">747996099</t>
  </si>
  <si>
    <t xml:space="preserve">Motorový pohon žaluzií vč.dodávky</t>
  </si>
  <si>
    <t xml:space="preserve">767</t>
  </si>
  <si>
    <t xml:space="preserve">Konstrukce zámečnické</t>
  </si>
  <si>
    <t xml:space="preserve">21</t>
  </si>
  <si>
    <t xml:space="preserve">767311250</t>
  </si>
  <si>
    <t xml:space="preserve">Úprava parapetního žlabu </t>
  </si>
  <si>
    <t xml:space="preserve">22</t>
  </si>
  <si>
    <t xml:space="preserve">767627200</t>
  </si>
  <si>
    <t xml:space="preserve">Montáž schránky pro žaluzie vč.dodávky </t>
  </si>
  <si>
    <t xml:space="preserve">90</t>
  </si>
  <si>
    <t xml:space="preserve">23</t>
  </si>
  <si>
    <t xml:space="preserve">998767103</t>
  </si>
  <si>
    <t xml:space="preserve">Přesun hmot tonážní pro zámečnické konstrukce v objektech v do 24 m</t>
  </si>
  <si>
    <t xml:space="preserve">786</t>
  </si>
  <si>
    <t xml:space="preserve">Montáž žaluzií</t>
  </si>
  <si>
    <t xml:space="preserve">24</t>
  </si>
  <si>
    <t xml:space="preserve">786627121</t>
  </si>
  <si>
    <t xml:space="preserve">Montáž lamelové žaluzie venkovní pro okna </t>
  </si>
  <si>
    <t xml:space="preserve">m2</t>
  </si>
  <si>
    <t xml:space="preserve">(2,833*2,17)*90</t>
  </si>
  <si>
    <t xml:space="preserve">25</t>
  </si>
  <si>
    <t xml:space="preserve">611405950</t>
  </si>
  <si>
    <t xml:space="preserve">žaluzie </t>
  </si>
  <si>
    <t xml:space="preserve">26</t>
  </si>
  <si>
    <t xml:space="preserve">611406110</t>
  </si>
  <si>
    <t xml:space="preserve">elektrické ovládání žaluzií</t>
  </si>
  <si>
    <t xml:space="preserve">27</t>
  </si>
  <si>
    <t xml:space="preserve">786627122</t>
  </si>
  <si>
    <t xml:space="preserve">Montáž plechové kapotáže  žaluzií vč.dodávky</t>
  </si>
  <si>
    <t xml:space="preserve">28</t>
  </si>
  <si>
    <t xml:space="preserve">998786103</t>
  </si>
  <si>
    <t xml:space="preserve">Přesun hmot tonážní pro čalounické úpravy v objektech v do 24 m</t>
  </si>
  <si>
    <t xml:space="preserve">Práce a dodávky M</t>
  </si>
  <si>
    <t xml:space="preserve">21-M</t>
  </si>
  <si>
    <t xml:space="preserve">Elektromontáže</t>
  </si>
  <si>
    <t xml:space="preserve">29</t>
  </si>
  <si>
    <t xml:space="preserve">921</t>
  </si>
  <si>
    <t xml:space="preserve">210800106</t>
  </si>
  <si>
    <t xml:space="preserve">Montáž měděných kabelů CYKY,CYBY,CYMY,NYM,CYKYLS,CYKYLo 3x2,5 mm2 uložených pod omítku ve stěně</t>
  </si>
  <si>
    <t xml:space="preserve">30</t>
  </si>
  <si>
    <t xml:space="preserve">341110360</t>
  </si>
  <si>
    <t xml:space="preserve">kabel silový s Cu jádrem CYKY 3x2,5 mm2</t>
  </si>
  <si>
    <t xml:space="preserve">31</t>
  </si>
  <si>
    <t xml:space="preserve">210800115</t>
  </si>
  <si>
    <t xml:space="preserve">Montáž měděných kabelů CYKY,CYBY,CYMY,NYM,CYKYLS,CYKYLo 5x1,5 mm2 uložených pod omítku ve stěně</t>
  </si>
  <si>
    <t xml:space="preserve">32</t>
  </si>
  <si>
    <t xml:space="preserve">341110900</t>
  </si>
  <si>
    <t xml:space="preserve">kabel silový s Cu jádrem CYKY 5x1,5 mm2</t>
  </si>
  <si>
    <t xml:space="preserve">33</t>
  </si>
  <si>
    <t xml:space="preserve">210800115a</t>
  </si>
  <si>
    <t xml:space="preserve">Montáž měděných kabelů CYKY-přívod k motorovému pohonu</t>
  </si>
  <si>
    <t xml:space="preserve">34</t>
  </si>
  <si>
    <t xml:space="preserve">341110900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4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5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6</v>
      </c>
      <c r="B34" s="52"/>
      <c r="C34" s="52"/>
      <c r="D34" s="53"/>
      <c r="E34" s="54" t="s">
        <v>27</v>
      </c>
      <c r="F34" s="53"/>
      <c r="G34" s="54" t="s">
        <v>28</v>
      </c>
      <c r="H34" s="52"/>
      <c r="I34" s="53"/>
      <c r="J34" s="54" t="s">
        <v>29</v>
      </c>
      <c r="K34" s="52"/>
      <c r="L34" s="54" t="s">
        <v>30</v>
      </c>
      <c r="M34" s="52"/>
      <c r="N34" s="52"/>
      <c r="O34" s="53"/>
      <c r="P34" s="54" t="s">
        <v>31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2</v>
      </c>
      <c r="F36" s="48"/>
      <c r="G36" s="48"/>
      <c r="H36" s="48"/>
      <c r="I36" s="48"/>
      <c r="J36" s="65" t="s">
        <v>33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4</v>
      </c>
      <c r="B37" s="67"/>
      <c r="C37" s="68" t="s">
        <v>35</v>
      </c>
      <c r="D37" s="69"/>
      <c r="E37" s="69"/>
      <c r="F37" s="70"/>
      <c r="G37" s="66" t="s">
        <v>36</v>
      </c>
      <c r="H37" s="71"/>
      <c r="I37" s="68" t="s">
        <v>37</v>
      </c>
      <c r="J37" s="69"/>
      <c r="K37" s="69"/>
      <c r="L37" s="66" t="s">
        <v>38</v>
      </c>
      <c r="M37" s="71"/>
      <c r="N37" s="68" t="s">
        <v>39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0</v>
      </c>
      <c r="C38" s="17"/>
      <c r="D38" s="74" t="s">
        <v>41</v>
      </c>
      <c r="E38" s="75" t="n">
        <f aca="false">SUMIF(Rozpocet!O5:O65,8,Rozpocet!I5:I65)</f>
        <v>0</v>
      </c>
      <c r="F38" s="76"/>
      <c r="G38" s="72" t="n">
        <v>8</v>
      </c>
      <c r="H38" s="77" t="s">
        <v>42</v>
      </c>
      <c r="I38" s="34"/>
      <c r="J38" s="78" t="n">
        <v>0</v>
      </c>
      <c r="K38" s="79"/>
      <c r="L38" s="72" t="n">
        <v>13</v>
      </c>
      <c r="M38" s="32" t="s">
        <v>43</v>
      </c>
      <c r="N38" s="40"/>
      <c r="O38" s="40"/>
      <c r="P38" s="80" t="n">
        <f aca="false">M49</f>
        <v>21</v>
      </c>
      <c r="Q38" s="81" t="s">
        <v>44</v>
      </c>
      <c r="R38" s="75" t="n">
        <f aca="false">E44*0.026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5</v>
      </c>
      <c r="E39" s="75" t="n">
        <f aca="false">SUMIF(Rozpocet!O10:O65,4,Rozpocet!I10:I65)</f>
        <v>0</v>
      </c>
      <c r="F39" s="76"/>
      <c r="G39" s="72" t="n">
        <v>9</v>
      </c>
      <c r="H39" s="13" t="s">
        <v>46</v>
      </c>
      <c r="I39" s="74"/>
      <c r="J39" s="78" t="n">
        <v>0</v>
      </c>
      <c r="K39" s="79"/>
      <c r="L39" s="72" t="n">
        <v>14</v>
      </c>
      <c r="M39" s="32" t="s">
        <v>47</v>
      </c>
      <c r="N39" s="40"/>
      <c r="O39" s="40"/>
      <c r="P39" s="80" t="n">
        <f aca="false">M49</f>
        <v>21</v>
      </c>
      <c r="Q39" s="81" t="s">
        <v>44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8</v>
      </c>
      <c r="C40" s="17"/>
      <c r="D40" s="74" t="s">
        <v>41</v>
      </c>
      <c r="E40" s="75" t="n">
        <f aca="false">SUMIF(Rozpocet!O11:O65,32,Rozpocet!I11:I65)</f>
        <v>0</v>
      </c>
      <c r="F40" s="76"/>
      <c r="G40" s="72" t="n">
        <v>10</v>
      </c>
      <c r="H40" s="77" t="s">
        <v>49</v>
      </c>
      <c r="I40" s="34"/>
      <c r="J40" s="78" t="n">
        <v>0</v>
      </c>
      <c r="K40" s="79"/>
      <c r="L40" s="72" t="n">
        <v>15</v>
      </c>
      <c r="M40" s="32" t="s">
        <v>50</v>
      </c>
      <c r="N40" s="40"/>
      <c r="O40" s="40"/>
      <c r="P40" s="80" t="n">
        <f aca="false">M49</f>
        <v>21</v>
      </c>
      <c r="Q40" s="81" t="s">
        <v>44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5</v>
      </c>
      <c r="E41" s="75" t="n">
        <f aca="false">SUMIF(Rozpocet!O12:O65,16,Rozpocet!I12:I65)+SUMIF(Rozpocet!O12:O65,128,Rozpocet!I12:I65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1</v>
      </c>
      <c r="N41" s="40"/>
      <c r="O41" s="40"/>
      <c r="P41" s="80" t="n">
        <f aca="false">M49</f>
        <v>21</v>
      </c>
      <c r="Q41" s="81" t="s">
        <v>44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2</v>
      </c>
      <c r="C42" s="17"/>
      <c r="D42" s="74" t="s">
        <v>41</v>
      </c>
      <c r="E42" s="75" t="n">
        <f aca="false">SUMIF(Rozpocet!O13:O65,256,Rozpocet!I13:I65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3</v>
      </c>
      <c r="N42" s="40"/>
      <c r="O42" s="40"/>
      <c r="P42" s="80" t="n">
        <f aca="false">M49</f>
        <v>21</v>
      </c>
      <c r="Q42" s="81" t="s">
        <v>44</v>
      </c>
      <c r="R42" s="75" t="n">
        <f aca="false">E44*0.018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5</v>
      </c>
      <c r="E43" s="75" t="n">
        <f aca="false">SUMIF(Rozpocet!O14:O65,64,Rozpocet!I14:I65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4</v>
      </c>
      <c r="N43" s="40"/>
      <c r="O43" s="40"/>
      <c r="P43" s="40"/>
      <c r="Q43" s="34"/>
      <c r="R43" s="75" t="n">
        <f aca="false">SUMIF(Rozpocet!O14:O65,1024,Rozpocet!I14:I65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5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6</v>
      </c>
      <c r="I44" s="34"/>
      <c r="J44" s="87" t="n">
        <f aca="false">SUM(J38:J41)</f>
        <v>0</v>
      </c>
      <c r="K44" s="88"/>
      <c r="L44" s="72" t="n">
        <v>19</v>
      </c>
      <c r="M44" s="73" t="s">
        <v>57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8</v>
      </c>
      <c r="C45" s="92"/>
      <c r="D45" s="93"/>
      <c r="E45" s="94" t="n">
        <f aca="false">SUMIF(Rozpocet!O14:O65,512,Rozpocet!I14:I65)</f>
        <v>0</v>
      </c>
      <c r="F45" s="46"/>
      <c r="G45" s="90" t="n">
        <v>21</v>
      </c>
      <c r="H45" s="91" t="s">
        <v>59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0</v>
      </c>
      <c r="N45" s="92"/>
      <c r="O45" s="92"/>
      <c r="P45" s="92"/>
      <c r="Q45" s="93"/>
      <c r="R45" s="94" t="n">
        <f aca="false">SUMIF(Rozpocet!O14:O65,"&lt;4",Rozpocet!I14:I65)+SUMIF(Rozpocet!O14:O65,"&gt;1024",Rozpocet!I14:I65)</f>
        <v>0</v>
      </c>
      <c r="S45" s="46"/>
    </row>
    <row r="46" customFormat="false" ht="20.25" hidden="false" customHeight="true" outlineLevel="0" collapsed="false">
      <c r="A46" s="97" t="s">
        <v>19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1</v>
      </c>
      <c r="M46" s="53"/>
      <c r="N46" s="68" t="s">
        <v>62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3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4</v>
      </c>
      <c r="B48" s="36"/>
      <c r="C48" s="36"/>
      <c r="D48" s="36"/>
      <c r="E48" s="36"/>
      <c r="F48" s="37"/>
      <c r="G48" s="103" t="s">
        <v>65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4</v>
      </c>
      <c r="O48" s="105" t="n">
        <f aca="false">R47-O49</f>
        <v>0</v>
      </c>
      <c r="P48" s="40" t="s">
        <v>66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4</v>
      </c>
      <c r="O49" s="105" t="n">
        <f aca="false">ROUND(SUMIF(Rozpocet!N14:N65,M49,Rozpocet!I14:I65)+SUMIF(P38:P42,M49,R38:R42)+IF(K45=M49,J45,0),2)</f>
        <v>0</v>
      </c>
      <c r="P49" s="40" t="s">
        <v>66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7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4</v>
      </c>
      <c r="B51" s="36"/>
      <c r="C51" s="36"/>
      <c r="D51" s="36"/>
      <c r="E51" s="36"/>
      <c r="F51" s="37"/>
      <c r="G51" s="103" t="s">
        <v>65</v>
      </c>
      <c r="H51" s="36"/>
      <c r="I51" s="36"/>
      <c r="J51" s="36"/>
      <c r="K51" s="36"/>
      <c r="L51" s="66" t="s">
        <v>68</v>
      </c>
      <c r="M51" s="53"/>
      <c r="N51" s="68" t="s">
        <v>69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0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0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1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4</v>
      </c>
      <c r="B54" s="45"/>
      <c r="C54" s="45"/>
      <c r="D54" s="45"/>
      <c r="E54" s="45"/>
      <c r="F54" s="118"/>
      <c r="G54" s="119" t="s">
        <v>65</v>
      </c>
      <c r="H54" s="45"/>
      <c r="I54" s="45"/>
      <c r="J54" s="45"/>
      <c r="K54" s="45"/>
      <c r="L54" s="90" t="n">
        <v>29</v>
      </c>
      <c r="M54" s="91" t="s">
        <v>72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3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4</v>
      </c>
      <c r="B2" s="124" t="str">
        <f aca="false">'Krycí list'!E5</f>
        <v>Osazení stínících žaluzií na obj. Techniché fakulty ČZU v Praze</v>
      </c>
      <c r="C2" s="125"/>
      <c r="D2" s="125"/>
      <c r="E2" s="125"/>
    </row>
    <row r="3" customFormat="false" ht="12" hidden="false" customHeight="true" outlineLevel="0" collapsed="false">
      <c r="A3" s="123" t="s">
        <v>75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6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7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8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9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0</v>
      </c>
      <c r="B9" s="124" t="s">
        <v>2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1</v>
      </c>
      <c r="B11" s="129" t="s">
        <v>82</v>
      </c>
      <c r="C11" s="130" t="s">
        <v>83</v>
      </c>
      <c r="D11" s="131" t="s">
        <v>84</v>
      </c>
      <c r="E11" s="130" t="s">
        <v>85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0.1872</v>
      </c>
      <c r="E14" s="142" t="n">
        <f aca="false">Rozpocet!M14</f>
        <v>0.09</v>
      </c>
    </row>
    <row r="15" s="143" customFormat="true" ht="12.75" hidden="false" customHeight="true" outlineLevel="0" collapsed="false">
      <c r="A15" s="144" t="str">
        <f aca="false">Rozpocet!D15</f>
        <v>6</v>
      </c>
      <c r="B15" s="145" t="str">
        <f aca="false">Rozpocet!E15</f>
        <v>Úpravy povrchů, podlahy a osazování výplní</v>
      </c>
      <c r="C15" s="146" t="n">
        <f aca="false">Rozpocet!I15</f>
        <v>0</v>
      </c>
      <c r="D15" s="147" t="n">
        <f aca="false">Rozpocet!K15</f>
        <v>0.1593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1</f>
        <v>9</v>
      </c>
      <c r="B16" s="145" t="str">
        <f aca="false">Rozpocet!E21</f>
        <v>Ostatní konstrukce a práce-bourání</v>
      </c>
      <c r="C16" s="146" t="n">
        <f aca="false">Rozpocet!I21</f>
        <v>0</v>
      </c>
      <c r="D16" s="147" t="n">
        <f aca="false">Rozpocet!K21</f>
        <v>0.0279</v>
      </c>
      <c r="E16" s="147" t="n">
        <f aca="false">Rozpocet!M21</f>
        <v>0.09</v>
      </c>
    </row>
    <row r="17" s="143" customFormat="true" ht="12.75" hidden="false" customHeight="true" outlineLevel="0" collapsed="false">
      <c r="A17" s="144" t="str">
        <f aca="false">Rozpocet!D25</f>
        <v>998</v>
      </c>
      <c r="B17" s="145" t="str">
        <f aca="false">Rozpocet!E25</f>
        <v>Přesun hmot</v>
      </c>
      <c r="C17" s="146" t="n">
        <f aca="false">Rozpocet!I25</f>
        <v>0</v>
      </c>
      <c r="D17" s="147" t="n">
        <f aca="false">Rozpocet!K25</f>
        <v>0</v>
      </c>
      <c r="E17" s="147" t="n">
        <f aca="false">Rozpocet!M25</f>
        <v>0</v>
      </c>
    </row>
    <row r="18" s="143" customFormat="true" ht="12.75" hidden="false" customHeight="true" outlineLevel="0" collapsed="false">
      <c r="A18" s="139" t="str">
        <f aca="false">Rozpocet!D27</f>
        <v>PSV</v>
      </c>
      <c r="B18" s="140" t="str">
        <f aca="false">Rozpocet!E27</f>
        <v>Práce a dodávky PSV</v>
      </c>
      <c r="C18" s="141" t="n">
        <f aca="false">Rozpocet!I27</f>
        <v>0</v>
      </c>
      <c r="D18" s="142" t="n">
        <f aca="false">Rozpocet!K27</f>
        <v>0.83794225</v>
      </c>
      <c r="E18" s="142" t="n">
        <f aca="false">Rozpocet!M27</f>
        <v>0</v>
      </c>
    </row>
    <row r="19" s="143" customFormat="true" ht="12.75" hidden="false" customHeight="true" outlineLevel="0" collapsed="false">
      <c r="A19" s="144" t="str">
        <f aca="false">Rozpocet!D28</f>
        <v>742</v>
      </c>
      <c r="B19" s="145" t="str">
        <f aca="false">Rozpocet!E28</f>
        <v>Elektromontáže </v>
      </c>
      <c r="C19" s="146" t="n">
        <f aca="false">Rozpocet!I28</f>
        <v>0</v>
      </c>
      <c r="D19" s="147" t="n">
        <f aca="false">Rozpocet!K28</f>
        <v>0</v>
      </c>
      <c r="E19" s="147" t="n">
        <f aca="false">Rozpocet!M28</f>
        <v>0</v>
      </c>
    </row>
    <row r="20" s="143" customFormat="true" ht="12.75" hidden="false" customHeight="true" outlineLevel="0" collapsed="false">
      <c r="A20" s="144" t="str">
        <f aca="false">Rozpocet!D30</f>
        <v>743</v>
      </c>
      <c r="B20" s="145" t="str">
        <f aca="false">Rozpocet!E30</f>
        <v>Elektromontáže - hrubá montáž</v>
      </c>
      <c r="C20" s="146" t="n">
        <f aca="false">Rozpocet!I30</f>
        <v>0</v>
      </c>
      <c r="D20" s="147" t="n">
        <f aca="false">Rozpocet!K30</f>
        <v>0.01485</v>
      </c>
      <c r="E20" s="147" t="n">
        <f aca="false">Rozpocet!M30</f>
        <v>0</v>
      </c>
    </row>
    <row r="21" s="143" customFormat="true" ht="12.75" hidden="false" customHeight="true" outlineLevel="0" collapsed="false">
      <c r="A21" s="144" t="str">
        <f aca="false">Rozpocet!D37</f>
        <v>744</v>
      </c>
      <c r="B21" s="145" t="str">
        <f aca="false">Rozpocet!E37</f>
        <v>Elektromontáže </v>
      </c>
      <c r="C21" s="146" t="n">
        <f aca="false">Rozpocet!I37</f>
        <v>0</v>
      </c>
      <c r="D21" s="147" t="n">
        <f aca="false">Rozpocet!K37</f>
        <v>0</v>
      </c>
      <c r="E21" s="147" t="n">
        <f aca="false">Rozpocet!M37</f>
        <v>0</v>
      </c>
    </row>
    <row r="22" s="143" customFormat="true" ht="12.75" hidden="false" customHeight="true" outlineLevel="0" collapsed="false">
      <c r="A22" s="144" t="str">
        <f aca="false">Rozpocet!D39</f>
        <v>747</v>
      </c>
      <c r="B22" s="145" t="str">
        <f aca="false">Rozpocet!E39</f>
        <v>Elektromontáže - kompletace rozvodů</v>
      </c>
      <c r="C22" s="146" t="n">
        <f aca="false">Rozpocet!I39</f>
        <v>0</v>
      </c>
      <c r="D22" s="147" t="n">
        <f aca="false">Rozpocet!K39</f>
        <v>0.0549</v>
      </c>
      <c r="E22" s="147" t="n">
        <f aca="false">Rozpocet!M39</f>
        <v>0</v>
      </c>
    </row>
    <row r="23" s="143" customFormat="true" ht="12.75" hidden="false" customHeight="true" outlineLevel="0" collapsed="false">
      <c r="A23" s="144" t="str">
        <f aca="false">Rozpocet!D45</f>
        <v>767</v>
      </c>
      <c r="B23" s="145" t="str">
        <f aca="false">Rozpocet!E45</f>
        <v>Konstrukce zámečnické</v>
      </c>
      <c r="C23" s="146" t="n">
        <f aca="false">Rozpocet!I45</f>
        <v>0</v>
      </c>
      <c r="D23" s="147" t="n">
        <f aca="false">Rozpocet!K45</f>
        <v>0.1449</v>
      </c>
      <c r="E23" s="147" t="n">
        <f aca="false">Rozpocet!M45</f>
        <v>0</v>
      </c>
    </row>
    <row r="24" s="143" customFormat="true" ht="12.75" hidden="false" customHeight="true" outlineLevel="0" collapsed="false">
      <c r="A24" s="144" t="str">
        <f aca="false">Rozpocet!D50</f>
        <v>786</v>
      </c>
      <c r="B24" s="145" t="str">
        <f aca="false">Rozpocet!E50</f>
        <v>Montáž žaluzií</v>
      </c>
      <c r="C24" s="146" t="n">
        <f aca="false">Rozpocet!I50</f>
        <v>0</v>
      </c>
      <c r="D24" s="147" t="n">
        <f aca="false">Rozpocet!K50</f>
        <v>0.62329225</v>
      </c>
      <c r="E24" s="147" t="n">
        <f aca="false">Rozpocet!M50</f>
        <v>0</v>
      </c>
    </row>
    <row r="25" s="143" customFormat="true" ht="12.75" hidden="false" customHeight="true" outlineLevel="0" collapsed="false">
      <c r="A25" s="139" t="str">
        <f aca="false">Rozpocet!D57</f>
        <v>M</v>
      </c>
      <c r="B25" s="140" t="str">
        <f aca="false">Rozpocet!E57</f>
        <v>Práce a dodávky M</v>
      </c>
      <c r="C25" s="141" t="n">
        <f aca="false">Rozpocet!I57</f>
        <v>0</v>
      </c>
      <c r="D25" s="142" t="n">
        <f aca="false">Rozpocet!K57</f>
        <v>0.1686213</v>
      </c>
      <c r="E25" s="142" t="n">
        <f aca="false">Rozpocet!M57</f>
        <v>0</v>
      </c>
    </row>
    <row r="26" s="143" customFormat="true" ht="12.75" hidden="false" customHeight="true" outlineLevel="0" collapsed="false">
      <c r="A26" s="144" t="str">
        <f aca="false">Rozpocet!D58</f>
        <v>21-M</v>
      </c>
      <c r="B26" s="145" t="str">
        <f aca="false">Rozpocet!E58</f>
        <v>Elektromontáže</v>
      </c>
      <c r="C26" s="146" t="n">
        <f aca="false">Rozpocet!I58</f>
        <v>0</v>
      </c>
      <c r="D26" s="147" t="n">
        <f aca="false">Rozpocet!K58</f>
        <v>0.1686213</v>
      </c>
      <c r="E26" s="147" t="n">
        <f aca="false">Rozpocet!M58</f>
        <v>0</v>
      </c>
    </row>
    <row r="27" s="148" customFormat="true" ht="12.75" hidden="false" customHeight="true" outlineLevel="0" collapsed="false">
      <c r="B27" s="149" t="s">
        <v>86</v>
      </c>
      <c r="C27" s="150" t="n">
        <f aca="false">Rozpocet!I65</f>
        <v>0</v>
      </c>
      <c r="D27" s="151" t="n">
        <f aca="false">Rozpocet!K65</f>
        <v>1.19376355</v>
      </c>
      <c r="E27" s="151" t="n">
        <f aca="false">Rozpocet!M65</f>
        <v>0.0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1" activePane="bottomLeft" state="frozen"/>
      <selection pane="topLeft" activeCell="A1" activeCellId="0" sqref="A1"/>
      <selection pane="bottomLeft" activeCell="H16" activeCellId="0" sqref="H16:H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4</v>
      </c>
      <c r="B2" s="124"/>
      <c r="C2" s="124" t="str">
        <f aca="false">'Krycí list'!E5</f>
        <v>Osazení stínících žaluzií na obj. Techniché fakulty ČZU v Praze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5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6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8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8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9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0</v>
      </c>
      <c r="B9" s="124"/>
      <c r="C9" s="124" t="s">
        <v>24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9</v>
      </c>
      <c r="B11" s="129" t="s">
        <v>90</v>
      </c>
      <c r="C11" s="129" t="s">
        <v>91</v>
      </c>
      <c r="D11" s="129" t="s">
        <v>92</v>
      </c>
      <c r="E11" s="129" t="s">
        <v>82</v>
      </c>
      <c r="F11" s="129" t="s">
        <v>93</v>
      </c>
      <c r="G11" s="129" t="s">
        <v>94</v>
      </c>
      <c r="H11" s="129" t="s">
        <v>95</v>
      </c>
      <c r="I11" s="129" t="s">
        <v>83</v>
      </c>
      <c r="J11" s="129" t="s">
        <v>96</v>
      </c>
      <c r="K11" s="129" t="s">
        <v>84</v>
      </c>
      <c r="L11" s="129" t="s">
        <v>97</v>
      </c>
      <c r="M11" s="129" t="s">
        <v>98</v>
      </c>
      <c r="N11" s="129" t="s">
        <v>99</v>
      </c>
      <c r="O11" s="154" t="s">
        <v>100</v>
      </c>
      <c r="P11" s="155" t="s">
        <v>101</v>
      </c>
      <c r="Q11" s="129"/>
      <c r="R11" s="129"/>
      <c r="S11" s="129"/>
      <c r="T11" s="156" t="s">
        <v>102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1</v>
      </c>
      <c r="C14" s="162"/>
      <c r="D14" s="162" t="s">
        <v>40</v>
      </c>
      <c r="E14" s="162" t="s">
        <v>103</v>
      </c>
      <c r="F14" s="162"/>
      <c r="G14" s="162"/>
      <c r="H14" s="162"/>
      <c r="I14" s="164" t="n">
        <f aca="false">I15+I21+I25</f>
        <v>0</v>
      </c>
      <c r="J14" s="162"/>
      <c r="K14" s="165" t="n">
        <f aca="false">K15+K21+K25</f>
        <v>0.1872</v>
      </c>
      <c r="L14" s="162"/>
      <c r="M14" s="165" t="n">
        <f aca="false">M15+M21+M25</f>
        <v>0.09</v>
      </c>
      <c r="N14" s="162"/>
      <c r="P14" s="140" t="s">
        <v>104</v>
      </c>
    </row>
    <row r="15" s="143" customFormat="true" ht="12.75" hidden="false" customHeight="true" outlineLevel="0" collapsed="false">
      <c r="B15" s="144" t="s">
        <v>61</v>
      </c>
      <c r="D15" s="145" t="s">
        <v>105</v>
      </c>
      <c r="E15" s="145" t="s">
        <v>106</v>
      </c>
      <c r="I15" s="146" t="n">
        <f aca="false">SUM(I16:I20)</f>
        <v>0</v>
      </c>
      <c r="K15" s="147" t="n">
        <f aca="false">SUM(K16:K20)</f>
        <v>0.1593</v>
      </c>
      <c r="M15" s="147" t="n">
        <f aca="false">SUM(M16:M20)</f>
        <v>0</v>
      </c>
      <c r="P15" s="145" t="s">
        <v>107</v>
      </c>
    </row>
    <row r="16" s="13" customFormat="true" ht="13.5" hidden="false" customHeight="true" outlineLevel="0" collapsed="false">
      <c r="A16" s="166" t="s">
        <v>107</v>
      </c>
      <c r="B16" s="166" t="s">
        <v>108</v>
      </c>
      <c r="C16" s="166" t="s">
        <v>109</v>
      </c>
      <c r="D16" s="167" t="s">
        <v>110</v>
      </c>
      <c r="E16" s="168" t="s">
        <v>111</v>
      </c>
      <c r="F16" s="166" t="s">
        <v>112</v>
      </c>
      <c r="G16" s="169" t="n">
        <v>45</v>
      </c>
      <c r="H16" s="170"/>
      <c r="I16" s="170" t="n">
        <f aca="false">ROUND(G16*H16,2)</f>
        <v>0</v>
      </c>
      <c r="J16" s="171" t="n">
        <v>0.0015</v>
      </c>
      <c r="K16" s="169" t="n">
        <f aca="false">G16*J16</f>
        <v>0.0675</v>
      </c>
      <c r="L16" s="171" t="n">
        <v>0</v>
      </c>
      <c r="M16" s="169" t="n">
        <f aca="false">G16*L16</f>
        <v>0</v>
      </c>
      <c r="N16" s="172" t="n">
        <v>21</v>
      </c>
      <c r="O16" s="173" t="n">
        <v>16</v>
      </c>
      <c r="P16" s="13" t="s">
        <v>113</v>
      </c>
    </row>
    <row r="17" s="13" customFormat="true" ht="15.75" hidden="false" customHeight="true" outlineLevel="0" collapsed="false">
      <c r="D17" s="174"/>
      <c r="E17" s="175" t="s">
        <v>114</v>
      </c>
      <c r="G17" s="176" t="n">
        <v>45</v>
      </c>
      <c r="P17" s="174" t="s">
        <v>113</v>
      </c>
      <c r="Q17" s="174" t="s">
        <v>113</v>
      </c>
      <c r="R17" s="174" t="s">
        <v>115</v>
      </c>
      <c r="S17" s="174" t="s">
        <v>107</v>
      </c>
    </row>
    <row r="18" s="13" customFormat="true" ht="15.75" hidden="false" customHeight="true" outlineLevel="0" collapsed="false">
      <c r="D18" s="177"/>
      <c r="E18" s="178" t="s">
        <v>116</v>
      </c>
      <c r="G18" s="179" t="n">
        <v>45</v>
      </c>
      <c r="P18" s="177" t="s">
        <v>113</v>
      </c>
      <c r="Q18" s="177" t="s">
        <v>117</v>
      </c>
      <c r="R18" s="177" t="s">
        <v>115</v>
      </c>
      <c r="S18" s="177" t="s">
        <v>104</v>
      </c>
    </row>
    <row r="19" s="13" customFormat="true" ht="13.5" hidden="false" customHeight="true" outlineLevel="0" collapsed="false">
      <c r="A19" s="166" t="s">
        <v>113</v>
      </c>
      <c r="B19" s="166" t="s">
        <v>108</v>
      </c>
      <c r="C19" s="166" t="s">
        <v>118</v>
      </c>
      <c r="D19" s="167" t="s">
        <v>119</v>
      </c>
      <c r="E19" s="168" t="s">
        <v>120</v>
      </c>
      <c r="F19" s="166" t="s">
        <v>121</v>
      </c>
      <c r="G19" s="169" t="n">
        <v>180</v>
      </c>
      <c r="H19" s="170"/>
      <c r="I19" s="170" t="n">
        <f aca="false">ROUND(G19*H19,2)</f>
        <v>0</v>
      </c>
      <c r="J19" s="171" t="n">
        <v>1E-005</v>
      </c>
      <c r="K19" s="169" t="n">
        <f aca="false">G19*J19</f>
        <v>0.0018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3</v>
      </c>
    </row>
    <row r="20" s="13" customFormat="true" ht="13.5" hidden="false" customHeight="true" outlineLevel="0" collapsed="false">
      <c r="A20" s="180" t="s">
        <v>122</v>
      </c>
      <c r="B20" s="180" t="s">
        <v>123</v>
      </c>
      <c r="C20" s="180" t="s">
        <v>124</v>
      </c>
      <c r="D20" s="181" t="s">
        <v>125</v>
      </c>
      <c r="E20" s="182" t="s">
        <v>126</v>
      </c>
      <c r="F20" s="180" t="s">
        <v>121</v>
      </c>
      <c r="G20" s="183" t="n">
        <v>180</v>
      </c>
      <c r="H20" s="184"/>
      <c r="I20" s="184" t="n">
        <f aca="false">ROUND(G20*H20,2)</f>
        <v>0</v>
      </c>
      <c r="J20" s="185" t="n">
        <v>0.0005</v>
      </c>
      <c r="K20" s="183" t="n">
        <f aca="false">G20*J20</f>
        <v>0.09</v>
      </c>
      <c r="L20" s="185" t="n">
        <v>0</v>
      </c>
      <c r="M20" s="183" t="n">
        <f aca="false">G20*L20</f>
        <v>0</v>
      </c>
      <c r="N20" s="186" t="n">
        <v>21</v>
      </c>
      <c r="O20" s="187" t="n">
        <v>8</v>
      </c>
      <c r="P20" s="188" t="s">
        <v>113</v>
      </c>
    </row>
    <row r="21" s="143" customFormat="true" ht="12.75" hidden="false" customHeight="true" outlineLevel="0" collapsed="false">
      <c r="B21" s="144" t="s">
        <v>61</v>
      </c>
      <c r="D21" s="145" t="s">
        <v>127</v>
      </c>
      <c r="E21" s="145" t="s">
        <v>128</v>
      </c>
      <c r="I21" s="146" t="n">
        <f aca="false">SUM(I22:I24)</f>
        <v>0</v>
      </c>
      <c r="K21" s="147" t="n">
        <f aca="false">SUM(K22:K24)</f>
        <v>0.0279</v>
      </c>
      <c r="M21" s="147" t="n">
        <f aca="false">SUM(M22:M24)</f>
        <v>0.09</v>
      </c>
      <c r="P21" s="145" t="s">
        <v>107</v>
      </c>
    </row>
    <row r="22" s="13" customFormat="true" ht="13.5" hidden="false" customHeight="true" outlineLevel="0" collapsed="false">
      <c r="A22" s="166" t="s">
        <v>117</v>
      </c>
      <c r="B22" s="166" t="s">
        <v>108</v>
      </c>
      <c r="C22" s="166" t="s">
        <v>129</v>
      </c>
      <c r="D22" s="167" t="s">
        <v>130</v>
      </c>
      <c r="E22" s="168" t="s">
        <v>131</v>
      </c>
      <c r="F22" s="166" t="s">
        <v>132</v>
      </c>
      <c r="G22" s="169" t="n">
        <v>15</v>
      </c>
      <c r="H22" s="170"/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3</v>
      </c>
    </row>
    <row r="23" s="13" customFormat="true" ht="13.5" hidden="false" customHeight="true" outlineLevel="0" collapsed="false">
      <c r="A23" s="166" t="s">
        <v>133</v>
      </c>
      <c r="B23" s="166" t="s">
        <v>108</v>
      </c>
      <c r="C23" s="166" t="s">
        <v>134</v>
      </c>
      <c r="D23" s="167" t="s">
        <v>135</v>
      </c>
      <c r="E23" s="168" t="s">
        <v>136</v>
      </c>
      <c r="F23" s="166" t="s">
        <v>112</v>
      </c>
      <c r="G23" s="169" t="n">
        <v>90</v>
      </c>
      <c r="H23" s="170"/>
      <c r="I23" s="170" t="n">
        <f aca="false">ROUND(G23*H23,2)</f>
        <v>0</v>
      </c>
      <c r="J23" s="171" t="n">
        <v>1E-005</v>
      </c>
      <c r="K23" s="169" t="n">
        <f aca="false">G23*J23</f>
        <v>0.0009</v>
      </c>
      <c r="L23" s="171" t="n">
        <v>0.001</v>
      </c>
      <c r="M23" s="169" t="n">
        <f aca="false">G23*L23</f>
        <v>0.09</v>
      </c>
      <c r="N23" s="172" t="n">
        <v>21</v>
      </c>
      <c r="O23" s="173" t="n">
        <v>4</v>
      </c>
      <c r="P23" s="13" t="s">
        <v>113</v>
      </c>
    </row>
    <row r="24" s="13" customFormat="true" ht="13.5" hidden="false" customHeight="true" outlineLevel="0" collapsed="false">
      <c r="A24" s="180" t="s">
        <v>105</v>
      </c>
      <c r="B24" s="180" t="s">
        <v>123</v>
      </c>
      <c r="C24" s="180" t="s">
        <v>124</v>
      </c>
      <c r="D24" s="181" t="s">
        <v>137</v>
      </c>
      <c r="E24" s="182" t="s">
        <v>138</v>
      </c>
      <c r="F24" s="180" t="s">
        <v>121</v>
      </c>
      <c r="G24" s="183" t="n">
        <v>180</v>
      </c>
      <c r="H24" s="184"/>
      <c r="I24" s="184" t="n">
        <f aca="false">ROUND(G24*H24,2)</f>
        <v>0</v>
      </c>
      <c r="J24" s="185" t="n">
        <v>0.00015</v>
      </c>
      <c r="K24" s="183" t="n">
        <f aca="false">G24*J24</f>
        <v>0.027</v>
      </c>
      <c r="L24" s="185" t="n">
        <v>0</v>
      </c>
      <c r="M24" s="183" t="n">
        <f aca="false">G24*L24</f>
        <v>0</v>
      </c>
      <c r="N24" s="186" t="n">
        <v>21</v>
      </c>
      <c r="O24" s="187" t="n">
        <v>8</v>
      </c>
      <c r="P24" s="188" t="s">
        <v>113</v>
      </c>
    </row>
    <row r="25" s="143" customFormat="true" ht="12.75" hidden="false" customHeight="true" outlineLevel="0" collapsed="false">
      <c r="B25" s="144" t="s">
        <v>61</v>
      </c>
      <c r="D25" s="145" t="s">
        <v>139</v>
      </c>
      <c r="E25" s="145" t="s">
        <v>140</v>
      </c>
      <c r="I25" s="146" t="n">
        <f aca="false">I26</f>
        <v>0</v>
      </c>
      <c r="K25" s="147" t="n">
        <f aca="false">K26</f>
        <v>0</v>
      </c>
      <c r="M25" s="147" t="n">
        <f aca="false">M26</f>
        <v>0</v>
      </c>
      <c r="P25" s="145" t="s">
        <v>107</v>
      </c>
    </row>
    <row r="26" s="13" customFormat="true" ht="13.5" hidden="false" customHeight="true" outlineLevel="0" collapsed="false">
      <c r="A26" s="166" t="s">
        <v>141</v>
      </c>
      <c r="B26" s="166" t="s">
        <v>108</v>
      </c>
      <c r="C26" s="166" t="s">
        <v>118</v>
      </c>
      <c r="D26" s="167" t="s">
        <v>142</v>
      </c>
      <c r="E26" s="168" t="s">
        <v>143</v>
      </c>
      <c r="F26" s="166" t="s">
        <v>144</v>
      </c>
      <c r="G26" s="169" t="n">
        <v>0.12</v>
      </c>
      <c r="H26" s="170"/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3</v>
      </c>
    </row>
    <row r="27" s="143" customFormat="true" ht="12.75" hidden="false" customHeight="true" outlineLevel="0" collapsed="false">
      <c r="B27" s="139" t="s">
        <v>61</v>
      </c>
      <c r="D27" s="140" t="s">
        <v>48</v>
      </c>
      <c r="E27" s="140" t="s">
        <v>145</v>
      </c>
      <c r="I27" s="141" t="n">
        <f aca="false">I28+I30+I37+I39+I45+I50</f>
        <v>0</v>
      </c>
      <c r="K27" s="142" t="n">
        <f aca="false">K28+K30+K37+K39+K45+K50</f>
        <v>0.83794225</v>
      </c>
      <c r="M27" s="142" t="n">
        <f aca="false">M28+M30+M37+M39+M45+M50</f>
        <v>0</v>
      </c>
      <c r="P27" s="140" t="s">
        <v>104</v>
      </c>
    </row>
    <row r="28" s="143" customFormat="true" ht="12.75" hidden="false" customHeight="true" outlineLevel="0" collapsed="false">
      <c r="B28" s="144" t="s">
        <v>61</v>
      </c>
      <c r="D28" s="145" t="s">
        <v>146</v>
      </c>
      <c r="E28" s="145" t="s">
        <v>147</v>
      </c>
      <c r="I28" s="146" t="n">
        <f aca="false">I29</f>
        <v>0</v>
      </c>
      <c r="K28" s="147" t="n">
        <f aca="false">K29</f>
        <v>0</v>
      </c>
      <c r="M28" s="147" t="n">
        <f aca="false">M29</f>
        <v>0</v>
      </c>
      <c r="P28" s="145" t="s">
        <v>107</v>
      </c>
    </row>
    <row r="29" s="13" customFormat="true" ht="13.5" hidden="false" customHeight="true" outlineLevel="0" collapsed="false">
      <c r="A29" s="166" t="s">
        <v>148</v>
      </c>
      <c r="B29" s="166" t="s">
        <v>108</v>
      </c>
      <c r="C29" s="166" t="s">
        <v>149</v>
      </c>
      <c r="D29" s="167" t="s">
        <v>150</v>
      </c>
      <c r="E29" s="168" t="s">
        <v>151</v>
      </c>
      <c r="F29" s="166" t="s">
        <v>121</v>
      </c>
      <c r="G29" s="169" t="n">
        <v>1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16</v>
      </c>
      <c r="P29" s="13" t="s">
        <v>113</v>
      </c>
    </row>
    <row r="30" s="143" customFormat="true" ht="12.75" hidden="false" customHeight="true" outlineLevel="0" collapsed="false">
      <c r="B30" s="144" t="s">
        <v>61</v>
      </c>
      <c r="D30" s="145" t="s">
        <v>152</v>
      </c>
      <c r="E30" s="145" t="s">
        <v>153</v>
      </c>
      <c r="I30" s="146" t="n">
        <f aca="false">SUM(I31:I36)</f>
        <v>0</v>
      </c>
      <c r="K30" s="147" t="n">
        <f aca="false">SUM(K31:K36)</f>
        <v>0.01485</v>
      </c>
      <c r="M30" s="147" t="n">
        <f aca="false">SUM(M31:M36)</f>
        <v>0</v>
      </c>
      <c r="P30" s="145" t="s">
        <v>107</v>
      </c>
    </row>
    <row r="31" s="13" customFormat="true" ht="13.5" hidden="false" customHeight="true" outlineLevel="0" collapsed="false">
      <c r="A31" s="166" t="s">
        <v>127</v>
      </c>
      <c r="B31" s="166" t="s">
        <v>108</v>
      </c>
      <c r="C31" s="166" t="s">
        <v>149</v>
      </c>
      <c r="D31" s="167" t="s">
        <v>154</v>
      </c>
      <c r="E31" s="168" t="s">
        <v>155</v>
      </c>
      <c r="F31" s="166" t="s">
        <v>121</v>
      </c>
      <c r="G31" s="169" t="n">
        <v>90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16</v>
      </c>
      <c r="P31" s="13" t="s">
        <v>113</v>
      </c>
    </row>
    <row r="32" s="13" customFormat="true" ht="13.5" hidden="false" customHeight="true" outlineLevel="0" collapsed="false">
      <c r="A32" s="180" t="s">
        <v>156</v>
      </c>
      <c r="B32" s="180" t="s">
        <v>123</v>
      </c>
      <c r="C32" s="180" t="s">
        <v>124</v>
      </c>
      <c r="D32" s="181" t="s">
        <v>157</v>
      </c>
      <c r="E32" s="182" t="s">
        <v>158</v>
      </c>
      <c r="F32" s="180" t="s">
        <v>121</v>
      </c>
      <c r="G32" s="183" t="n">
        <v>90</v>
      </c>
      <c r="H32" s="184"/>
      <c r="I32" s="184" t="n">
        <f aca="false">ROUND(G32*H32,2)</f>
        <v>0</v>
      </c>
      <c r="J32" s="185" t="n">
        <v>4.6E-005</v>
      </c>
      <c r="K32" s="183" t="n">
        <f aca="false">G32*J32</f>
        <v>0.00414</v>
      </c>
      <c r="L32" s="185" t="n">
        <v>0</v>
      </c>
      <c r="M32" s="183" t="n">
        <f aca="false">G32*L32</f>
        <v>0</v>
      </c>
      <c r="N32" s="186" t="n">
        <v>21</v>
      </c>
      <c r="O32" s="187" t="n">
        <v>32</v>
      </c>
      <c r="P32" s="188" t="s">
        <v>113</v>
      </c>
    </row>
    <row r="33" s="13" customFormat="true" ht="13.5" hidden="false" customHeight="true" outlineLevel="0" collapsed="false">
      <c r="A33" s="166" t="s">
        <v>159</v>
      </c>
      <c r="B33" s="166" t="s">
        <v>108</v>
      </c>
      <c r="C33" s="166" t="s">
        <v>149</v>
      </c>
      <c r="D33" s="167" t="s">
        <v>160</v>
      </c>
      <c r="E33" s="168" t="s">
        <v>161</v>
      </c>
      <c r="F33" s="166" t="s">
        <v>121</v>
      </c>
      <c r="G33" s="169" t="n">
        <v>90</v>
      </c>
      <c r="H33" s="170"/>
      <c r="I33" s="170" t="n">
        <f aca="false">ROUND(G33*H33,2)</f>
        <v>0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16</v>
      </c>
      <c r="P33" s="13" t="s">
        <v>113</v>
      </c>
    </row>
    <row r="34" s="13" customFormat="true" ht="13.5" hidden="false" customHeight="true" outlineLevel="0" collapsed="false">
      <c r="A34" s="180" t="s">
        <v>162</v>
      </c>
      <c r="B34" s="180" t="s">
        <v>123</v>
      </c>
      <c r="C34" s="180" t="s">
        <v>124</v>
      </c>
      <c r="D34" s="181" t="s">
        <v>163</v>
      </c>
      <c r="E34" s="182" t="s">
        <v>164</v>
      </c>
      <c r="F34" s="180" t="s">
        <v>121</v>
      </c>
      <c r="G34" s="183" t="n">
        <v>90</v>
      </c>
      <c r="H34" s="184"/>
      <c r="I34" s="184" t="n">
        <f aca="false">ROUND(G34*H34,2)</f>
        <v>0</v>
      </c>
      <c r="J34" s="185" t="n">
        <v>9.1E-005</v>
      </c>
      <c r="K34" s="183" t="n">
        <f aca="false">G34*J34</f>
        <v>0.00819</v>
      </c>
      <c r="L34" s="185" t="n">
        <v>0</v>
      </c>
      <c r="M34" s="183" t="n">
        <f aca="false">G34*L34</f>
        <v>0</v>
      </c>
      <c r="N34" s="186" t="n">
        <v>21</v>
      </c>
      <c r="O34" s="187" t="n">
        <v>32</v>
      </c>
      <c r="P34" s="188" t="s">
        <v>113</v>
      </c>
    </row>
    <row r="35" s="13" customFormat="true" ht="13.5" hidden="false" customHeight="true" outlineLevel="0" collapsed="false">
      <c r="A35" s="166" t="s">
        <v>165</v>
      </c>
      <c r="B35" s="166" t="s">
        <v>108</v>
      </c>
      <c r="C35" s="166" t="s">
        <v>149</v>
      </c>
      <c r="D35" s="167" t="s">
        <v>166</v>
      </c>
      <c r="E35" s="168" t="s">
        <v>167</v>
      </c>
      <c r="F35" s="166" t="s">
        <v>121</v>
      </c>
      <c r="G35" s="169" t="n">
        <v>630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16</v>
      </c>
      <c r="P35" s="13" t="s">
        <v>113</v>
      </c>
    </row>
    <row r="36" s="13" customFormat="true" ht="13.5" hidden="false" customHeight="true" outlineLevel="0" collapsed="false">
      <c r="A36" s="180" t="s">
        <v>168</v>
      </c>
      <c r="B36" s="180" t="s">
        <v>123</v>
      </c>
      <c r="C36" s="180" t="s">
        <v>124</v>
      </c>
      <c r="D36" s="181" t="s">
        <v>169</v>
      </c>
      <c r="E36" s="182" t="s">
        <v>170</v>
      </c>
      <c r="F36" s="180" t="s">
        <v>121</v>
      </c>
      <c r="G36" s="183" t="n">
        <v>630</v>
      </c>
      <c r="H36" s="184"/>
      <c r="I36" s="184" t="n">
        <f aca="false">ROUND(G36*H36,2)</f>
        <v>0</v>
      </c>
      <c r="J36" s="185" t="n">
        <v>4E-006</v>
      </c>
      <c r="K36" s="183" t="n">
        <f aca="false">G36*J36</f>
        <v>0.00252</v>
      </c>
      <c r="L36" s="185" t="n">
        <v>0</v>
      </c>
      <c r="M36" s="183" t="n">
        <f aca="false">G36*L36</f>
        <v>0</v>
      </c>
      <c r="N36" s="186" t="n">
        <v>21</v>
      </c>
      <c r="O36" s="187" t="n">
        <v>32</v>
      </c>
      <c r="P36" s="188" t="s">
        <v>113</v>
      </c>
    </row>
    <row r="37" s="143" customFormat="true" ht="12.75" hidden="false" customHeight="true" outlineLevel="0" collapsed="false">
      <c r="B37" s="144" t="s">
        <v>61</v>
      </c>
      <c r="D37" s="145" t="s">
        <v>171</v>
      </c>
      <c r="E37" s="145" t="s">
        <v>147</v>
      </c>
      <c r="I37" s="146" t="n">
        <f aca="false">I38</f>
        <v>0</v>
      </c>
      <c r="K37" s="147" t="n">
        <f aca="false">K38</f>
        <v>0</v>
      </c>
      <c r="M37" s="147" t="n">
        <f aca="false">M38</f>
        <v>0</v>
      </c>
      <c r="P37" s="145" t="s">
        <v>107</v>
      </c>
    </row>
    <row r="38" s="13" customFormat="true" ht="13.5" hidden="false" customHeight="true" outlineLevel="0" collapsed="false">
      <c r="A38" s="166" t="s">
        <v>172</v>
      </c>
      <c r="B38" s="166" t="s">
        <v>108</v>
      </c>
      <c r="C38" s="166" t="s">
        <v>149</v>
      </c>
      <c r="D38" s="167" t="s">
        <v>173</v>
      </c>
      <c r="E38" s="168" t="s">
        <v>174</v>
      </c>
      <c r="F38" s="166" t="s">
        <v>175</v>
      </c>
      <c r="G38" s="169" t="n">
        <v>1</v>
      </c>
      <c r="H38" s="170"/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1</v>
      </c>
      <c r="O38" s="173" t="n">
        <v>16</v>
      </c>
      <c r="P38" s="13" t="s">
        <v>113</v>
      </c>
    </row>
    <row r="39" s="143" customFormat="true" ht="12.75" hidden="false" customHeight="true" outlineLevel="0" collapsed="false">
      <c r="B39" s="144" t="s">
        <v>61</v>
      </c>
      <c r="D39" s="145" t="s">
        <v>176</v>
      </c>
      <c r="E39" s="145" t="s">
        <v>177</v>
      </c>
      <c r="I39" s="146" t="n">
        <f aca="false">SUM(I40:I44)</f>
        <v>0</v>
      </c>
      <c r="K39" s="147" t="n">
        <f aca="false">SUM(K40:K44)</f>
        <v>0.0549</v>
      </c>
      <c r="M39" s="147" t="n">
        <f aca="false">SUM(M40:M44)</f>
        <v>0</v>
      </c>
      <c r="P39" s="145" t="s">
        <v>107</v>
      </c>
    </row>
    <row r="40" s="13" customFormat="true" ht="13.5" hidden="false" customHeight="true" outlineLevel="0" collapsed="false">
      <c r="A40" s="166" t="s">
        <v>178</v>
      </c>
      <c r="B40" s="166" t="s">
        <v>108</v>
      </c>
      <c r="C40" s="166" t="s">
        <v>149</v>
      </c>
      <c r="D40" s="167" t="s">
        <v>179</v>
      </c>
      <c r="E40" s="168" t="s">
        <v>180</v>
      </c>
      <c r="F40" s="166" t="s">
        <v>121</v>
      </c>
      <c r="G40" s="169" t="n">
        <v>90</v>
      </c>
      <c r="H40" s="170"/>
      <c r="I40" s="170" t="n">
        <f aca="false">ROUND(G40*H40,2)</f>
        <v>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21</v>
      </c>
      <c r="O40" s="173" t="n">
        <v>16</v>
      </c>
      <c r="P40" s="13" t="s">
        <v>113</v>
      </c>
    </row>
    <row r="41" s="13" customFormat="true" ht="13.5" hidden="false" customHeight="true" outlineLevel="0" collapsed="false">
      <c r="A41" s="180" t="s">
        <v>181</v>
      </c>
      <c r="B41" s="180" t="s">
        <v>123</v>
      </c>
      <c r="C41" s="180" t="s">
        <v>124</v>
      </c>
      <c r="D41" s="181" t="s">
        <v>182</v>
      </c>
      <c r="E41" s="182" t="s">
        <v>183</v>
      </c>
      <c r="F41" s="180" t="s">
        <v>121</v>
      </c>
      <c r="G41" s="183" t="n">
        <v>90</v>
      </c>
      <c r="H41" s="184"/>
      <c r="I41" s="184" t="n">
        <f aca="false">ROUND(G41*H41,2)</f>
        <v>0</v>
      </c>
      <c r="J41" s="185" t="n">
        <v>0.00043</v>
      </c>
      <c r="K41" s="183" t="n">
        <f aca="false">G41*J41</f>
        <v>0.0387</v>
      </c>
      <c r="L41" s="185" t="n">
        <v>0</v>
      </c>
      <c r="M41" s="183" t="n">
        <f aca="false">G41*L41</f>
        <v>0</v>
      </c>
      <c r="N41" s="186" t="n">
        <v>21</v>
      </c>
      <c r="O41" s="187" t="n">
        <v>32</v>
      </c>
      <c r="P41" s="188" t="s">
        <v>113</v>
      </c>
    </row>
    <row r="42" s="13" customFormat="true" ht="13.5" hidden="false" customHeight="true" outlineLevel="0" collapsed="false">
      <c r="A42" s="166" t="s">
        <v>184</v>
      </c>
      <c r="B42" s="166" t="s">
        <v>108</v>
      </c>
      <c r="C42" s="166" t="s">
        <v>149</v>
      </c>
      <c r="D42" s="167" t="s">
        <v>185</v>
      </c>
      <c r="E42" s="168" t="s">
        <v>186</v>
      </c>
      <c r="F42" s="166" t="s">
        <v>121</v>
      </c>
      <c r="G42" s="169" t="n">
        <v>90</v>
      </c>
      <c r="H42" s="170"/>
      <c r="I42" s="170" t="n">
        <f aca="false">ROUND(G42*H42,2)</f>
        <v>0</v>
      </c>
      <c r="J42" s="171" t="n">
        <v>0</v>
      </c>
      <c r="K42" s="169" t="n">
        <f aca="false">G42*J42</f>
        <v>0</v>
      </c>
      <c r="L42" s="171" t="n">
        <v>0</v>
      </c>
      <c r="M42" s="169" t="n">
        <f aca="false">G42*L42</f>
        <v>0</v>
      </c>
      <c r="N42" s="172" t="n">
        <v>21</v>
      </c>
      <c r="O42" s="173" t="n">
        <v>16</v>
      </c>
      <c r="P42" s="13" t="s">
        <v>113</v>
      </c>
    </row>
    <row r="43" s="13" customFormat="true" ht="13.5" hidden="false" customHeight="true" outlineLevel="0" collapsed="false">
      <c r="A43" s="180" t="s">
        <v>187</v>
      </c>
      <c r="B43" s="180" t="s">
        <v>123</v>
      </c>
      <c r="C43" s="180" t="s">
        <v>124</v>
      </c>
      <c r="D43" s="181" t="s">
        <v>188</v>
      </c>
      <c r="E43" s="182" t="s">
        <v>189</v>
      </c>
      <c r="F43" s="180" t="s">
        <v>121</v>
      </c>
      <c r="G43" s="183" t="n">
        <v>90</v>
      </c>
      <c r="H43" s="184"/>
      <c r="I43" s="184" t="n">
        <f aca="false">ROUND(G43*H43,2)</f>
        <v>0</v>
      </c>
      <c r="J43" s="185" t="n">
        <v>0.00018</v>
      </c>
      <c r="K43" s="183" t="n">
        <f aca="false">G43*J43</f>
        <v>0.0162</v>
      </c>
      <c r="L43" s="185" t="n">
        <v>0</v>
      </c>
      <c r="M43" s="183" t="n">
        <f aca="false">G43*L43</f>
        <v>0</v>
      </c>
      <c r="N43" s="186" t="n">
        <v>21</v>
      </c>
      <c r="O43" s="187" t="n">
        <v>32</v>
      </c>
      <c r="P43" s="188" t="s">
        <v>113</v>
      </c>
    </row>
    <row r="44" s="13" customFormat="true" ht="13.5" hidden="false" customHeight="true" outlineLevel="0" collapsed="false">
      <c r="A44" s="166" t="s">
        <v>190</v>
      </c>
      <c r="B44" s="166" t="s">
        <v>108</v>
      </c>
      <c r="C44" s="166" t="s">
        <v>149</v>
      </c>
      <c r="D44" s="167" t="s">
        <v>191</v>
      </c>
      <c r="E44" s="168" t="s">
        <v>192</v>
      </c>
      <c r="F44" s="166" t="s">
        <v>121</v>
      </c>
      <c r="G44" s="169" t="n">
        <v>90</v>
      </c>
      <c r="H44" s="170"/>
      <c r="I44" s="170" t="n">
        <f aca="false">ROUND(G44*H44,2)</f>
        <v>0</v>
      </c>
      <c r="J44" s="171" t="n">
        <v>0</v>
      </c>
      <c r="K44" s="169" t="n">
        <f aca="false">G44*J44</f>
        <v>0</v>
      </c>
      <c r="L44" s="171" t="n">
        <v>0</v>
      </c>
      <c r="M44" s="169" t="n">
        <f aca="false">G44*L44</f>
        <v>0</v>
      </c>
      <c r="N44" s="172" t="n">
        <v>21</v>
      </c>
      <c r="O44" s="173" t="n">
        <v>16</v>
      </c>
      <c r="P44" s="13" t="s">
        <v>113</v>
      </c>
    </row>
    <row r="45" s="143" customFormat="true" ht="12.75" hidden="false" customHeight="true" outlineLevel="0" collapsed="false">
      <c r="B45" s="144" t="s">
        <v>61</v>
      </c>
      <c r="D45" s="145" t="s">
        <v>193</v>
      </c>
      <c r="E45" s="145" t="s">
        <v>194</v>
      </c>
      <c r="I45" s="146" t="n">
        <f aca="false">SUM(I46:I49)</f>
        <v>0</v>
      </c>
      <c r="K45" s="147" t="n">
        <f aca="false">SUM(K46:K49)</f>
        <v>0.1449</v>
      </c>
      <c r="M45" s="147" t="n">
        <f aca="false">SUM(M46:M49)</f>
        <v>0</v>
      </c>
      <c r="P45" s="145" t="s">
        <v>107</v>
      </c>
    </row>
    <row r="46" s="13" customFormat="true" ht="13.5" hidden="false" customHeight="true" outlineLevel="0" collapsed="false">
      <c r="A46" s="166" t="s">
        <v>195</v>
      </c>
      <c r="B46" s="166" t="s">
        <v>108</v>
      </c>
      <c r="C46" s="166" t="s">
        <v>193</v>
      </c>
      <c r="D46" s="167" t="s">
        <v>196</v>
      </c>
      <c r="E46" s="168" t="s">
        <v>197</v>
      </c>
      <c r="F46" s="166" t="s">
        <v>121</v>
      </c>
      <c r="G46" s="169" t="n">
        <v>90</v>
      </c>
      <c r="H46" s="170"/>
      <c r="I46" s="170" t="n">
        <f aca="false">ROUND(G46*H46,2)</f>
        <v>0</v>
      </c>
      <c r="J46" s="171" t="n">
        <v>0.00161</v>
      </c>
      <c r="K46" s="169" t="n">
        <f aca="false">G46*J46</f>
        <v>0.1449</v>
      </c>
      <c r="L46" s="171" t="n">
        <v>0</v>
      </c>
      <c r="M46" s="169" t="n">
        <f aca="false">G46*L46</f>
        <v>0</v>
      </c>
      <c r="N46" s="172" t="n">
        <v>21</v>
      </c>
      <c r="O46" s="173" t="n">
        <v>16</v>
      </c>
      <c r="P46" s="13" t="s">
        <v>113</v>
      </c>
    </row>
    <row r="47" s="13" customFormat="true" ht="13.5" hidden="false" customHeight="true" outlineLevel="0" collapsed="false">
      <c r="A47" s="166" t="s">
        <v>198</v>
      </c>
      <c r="B47" s="166" t="s">
        <v>108</v>
      </c>
      <c r="C47" s="166" t="s">
        <v>193</v>
      </c>
      <c r="D47" s="167" t="s">
        <v>199</v>
      </c>
      <c r="E47" s="168" t="s">
        <v>200</v>
      </c>
      <c r="F47" s="166" t="s">
        <v>121</v>
      </c>
      <c r="G47" s="169" t="n">
        <v>90</v>
      </c>
      <c r="H47" s="170"/>
      <c r="I47" s="170" t="n">
        <f aca="false">ROUND(G47*H47,2)</f>
        <v>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16</v>
      </c>
      <c r="P47" s="13" t="s">
        <v>113</v>
      </c>
    </row>
    <row r="48" s="13" customFormat="true" ht="15.75" hidden="false" customHeight="true" outlineLevel="0" collapsed="false">
      <c r="D48" s="174"/>
      <c r="E48" s="175" t="s">
        <v>201</v>
      </c>
      <c r="G48" s="176" t="n">
        <v>90</v>
      </c>
      <c r="P48" s="174" t="s">
        <v>113</v>
      </c>
      <c r="Q48" s="174" t="s">
        <v>113</v>
      </c>
      <c r="R48" s="174" t="s">
        <v>115</v>
      </c>
      <c r="S48" s="174" t="s">
        <v>104</v>
      </c>
    </row>
    <row r="49" s="13" customFormat="true" ht="13.5" hidden="false" customHeight="true" outlineLevel="0" collapsed="false">
      <c r="A49" s="166" t="s">
        <v>202</v>
      </c>
      <c r="B49" s="166" t="s">
        <v>108</v>
      </c>
      <c r="C49" s="166" t="s">
        <v>193</v>
      </c>
      <c r="D49" s="167" t="s">
        <v>203</v>
      </c>
      <c r="E49" s="168" t="s">
        <v>204</v>
      </c>
      <c r="F49" s="166" t="s">
        <v>144</v>
      </c>
      <c r="G49" s="169" t="n">
        <v>0.145</v>
      </c>
      <c r="H49" s="170"/>
      <c r="I49" s="170" t="n">
        <f aca="false">ROUND(G49*H49,2)</f>
        <v>0</v>
      </c>
      <c r="J49" s="171" t="n">
        <v>0</v>
      </c>
      <c r="K49" s="169" t="n">
        <f aca="false">G49*J49</f>
        <v>0</v>
      </c>
      <c r="L49" s="171" t="n">
        <v>0</v>
      </c>
      <c r="M49" s="169" t="n">
        <f aca="false">G49*L49</f>
        <v>0</v>
      </c>
      <c r="N49" s="172" t="n">
        <v>21</v>
      </c>
      <c r="O49" s="173" t="n">
        <v>16</v>
      </c>
      <c r="P49" s="13" t="s">
        <v>113</v>
      </c>
    </row>
    <row r="50" s="143" customFormat="true" ht="12.75" hidden="false" customHeight="true" outlineLevel="0" collapsed="false">
      <c r="B50" s="144" t="s">
        <v>61</v>
      </c>
      <c r="D50" s="145" t="s">
        <v>205</v>
      </c>
      <c r="E50" s="145" t="s">
        <v>206</v>
      </c>
      <c r="I50" s="146" t="n">
        <f aca="false">SUM(I51:I56)</f>
        <v>0</v>
      </c>
      <c r="K50" s="147" t="n">
        <f aca="false">SUM(K51:K56)</f>
        <v>0.62329225</v>
      </c>
      <c r="M50" s="147" t="n">
        <f aca="false">SUM(M51:M56)</f>
        <v>0</v>
      </c>
      <c r="P50" s="145" t="s">
        <v>107</v>
      </c>
    </row>
    <row r="51" s="13" customFormat="true" ht="13.5" hidden="false" customHeight="true" outlineLevel="0" collapsed="false">
      <c r="A51" s="166" t="s">
        <v>207</v>
      </c>
      <c r="B51" s="166" t="s">
        <v>108</v>
      </c>
      <c r="C51" s="166" t="s">
        <v>205</v>
      </c>
      <c r="D51" s="167" t="s">
        <v>208</v>
      </c>
      <c r="E51" s="168" t="s">
        <v>209</v>
      </c>
      <c r="F51" s="166" t="s">
        <v>210</v>
      </c>
      <c r="G51" s="169" t="n">
        <v>553.285</v>
      </c>
      <c r="H51" s="170"/>
      <c r="I51" s="170" t="n">
        <f aca="false">ROUND(G51*H51,2)</f>
        <v>0</v>
      </c>
      <c r="J51" s="171" t="n">
        <v>0</v>
      </c>
      <c r="K51" s="169" t="n">
        <f aca="false">G51*J51</f>
        <v>0</v>
      </c>
      <c r="L51" s="171" t="n">
        <v>0</v>
      </c>
      <c r="M51" s="169" t="n">
        <f aca="false">G51*L51</f>
        <v>0</v>
      </c>
      <c r="N51" s="172" t="n">
        <v>21</v>
      </c>
      <c r="O51" s="173" t="n">
        <v>16</v>
      </c>
      <c r="P51" s="13" t="s">
        <v>113</v>
      </c>
    </row>
    <row r="52" s="13" customFormat="true" ht="15.75" hidden="false" customHeight="true" outlineLevel="0" collapsed="false">
      <c r="D52" s="174"/>
      <c r="E52" s="175" t="s">
        <v>211</v>
      </c>
      <c r="G52" s="176" t="n">
        <v>553.285</v>
      </c>
      <c r="P52" s="174" t="s">
        <v>113</v>
      </c>
      <c r="Q52" s="174" t="s">
        <v>113</v>
      </c>
      <c r="R52" s="174" t="s">
        <v>115</v>
      </c>
      <c r="S52" s="174" t="s">
        <v>104</v>
      </c>
    </row>
    <row r="53" s="13" customFormat="true" ht="13.5" hidden="false" customHeight="true" outlineLevel="0" collapsed="false">
      <c r="A53" s="180" t="s">
        <v>212</v>
      </c>
      <c r="B53" s="180" t="s">
        <v>123</v>
      </c>
      <c r="C53" s="180" t="s">
        <v>124</v>
      </c>
      <c r="D53" s="181" t="s">
        <v>213</v>
      </c>
      <c r="E53" s="182" t="s">
        <v>214</v>
      </c>
      <c r="F53" s="180" t="s">
        <v>210</v>
      </c>
      <c r="G53" s="183" t="n">
        <v>553.285</v>
      </c>
      <c r="H53" s="184"/>
      <c r="I53" s="184" t="n">
        <f aca="false">ROUND(G53*H53,2)</f>
        <v>0</v>
      </c>
      <c r="J53" s="185" t="n">
        <v>0.00085</v>
      </c>
      <c r="K53" s="183" t="n">
        <f aca="false">G53*J53</f>
        <v>0.47029225</v>
      </c>
      <c r="L53" s="185" t="n">
        <v>0</v>
      </c>
      <c r="M53" s="183" t="n">
        <f aca="false">G53*L53</f>
        <v>0</v>
      </c>
      <c r="N53" s="186" t="n">
        <v>21</v>
      </c>
      <c r="O53" s="187" t="n">
        <v>32</v>
      </c>
      <c r="P53" s="188" t="s">
        <v>113</v>
      </c>
    </row>
    <row r="54" s="13" customFormat="true" ht="13.5" hidden="false" customHeight="true" outlineLevel="0" collapsed="false">
      <c r="A54" s="180" t="s">
        <v>215</v>
      </c>
      <c r="B54" s="180" t="s">
        <v>123</v>
      </c>
      <c r="C54" s="180" t="s">
        <v>124</v>
      </c>
      <c r="D54" s="181" t="s">
        <v>216</v>
      </c>
      <c r="E54" s="182" t="s">
        <v>217</v>
      </c>
      <c r="F54" s="180" t="s">
        <v>121</v>
      </c>
      <c r="G54" s="183" t="n">
        <v>90</v>
      </c>
      <c r="H54" s="184"/>
      <c r="I54" s="184" t="n">
        <f aca="false">ROUND(G54*H54,2)</f>
        <v>0</v>
      </c>
      <c r="J54" s="185" t="n">
        <v>0.0017</v>
      </c>
      <c r="K54" s="183" t="n">
        <f aca="false">G54*J54</f>
        <v>0.153</v>
      </c>
      <c r="L54" s="185" t="n">
        <v>0</v>
      </c>
      <c r="M54" s="183" t="n">
        <f aca="false">G54*L54</f>
        <v>0</v>
      </c>
      <c r="N54" s="186" t="n">
        <v>21</v>
      </c>
      <c r="O54" s="187" t="n">
        <v>32</v>
      </c>
      <c r="P54" s="188" t="s">
        <v>113</v>
      </c>
    </row>
    <row r="55" s="13" customFormat="true" ht="13.5" hidden="false" customHeight="true" outlineLevel="0" collapsed="false">
      <c r="A55" s="166" t="s">
        <v>218</v>
      </c>
      <c r="B55" s="166" t="s">
        <v>108</v>
      </c>
      <c r="C55" s="166" t="s">
        <v>205</v>
      </c>
      <c r="D55" s="167" t="s">
        <v>219</v>
      </c>
      <c r="E55" s="168" t="s">
        <v>220</v>
      </c>
      <c r="F55" s="166" t="s">
        <v>121</v>
      </c>
      <c r="G55" s="169" t="n">
        <v>90</v>
      </c>
      <c r="H55" s="170"/>
      <c r="I55" s="170" t="n">
        <f aca="false">ROUND(G55*H55,2)</f>
        <v>0</v>
      </c>
      <c r="J55" s="171" t="n">
        <v>0</v>
      </c>
      <c r="K55" s="169" t="n">
        <f aca="false">G55*J55</f>
        <v>0</v>
      </c>
      <c r="L55" s="171" t="n">
        <v>0</v>
      </c>
      <c r="M55" s="169" t="n">
        <f aca="false">G55*L55</f>
        <v>0</v>
      </c>
      <c r="N55" s="172" t="n">
        <v>21</v>
      </c>
      <c r="O55" s="173" t="n">
        <v>16</v>
      </c>
      <c r="P55" s="13" t="s">
        <v>113</v>
      </c>
    </row>
    <row r="56" s="13" customFormat="true" ht="13.5" hidden="false" customHeight="true" outlineLevel="0" collapsed="false">
      <c r="A56" s="166" t="s">
        <v>221</v>
      </c>
      <c r="B56" s="166" t="s">
        <v>108</v>
      </c>
      <c r="C56" s="166" t="s">
        <v>205</v>
      </c>
      <c r="D56" s="167" t="s">
        <v>222</v>
      </c>
      <c r="E56" s="168" t="s">
        <v>223</v>
      </c>
      <c r="F56" s="166" t="s">
        <v>144</v>
      </c>
      <c r="G56" s="169" t="n">
        <v>0.623</v>
      </c>
      <c r="H56" s="170"/>
      <c r="I56" s="170" t="n">
        <f aca="false">ROUND(G56*H56,2)</f>
        <v>0</v>
      </c>
      <c r="J56" s="171" t="n">
        <v>0</v>
      </c>
      <c r="K56" s="169" t="n">
        <f aca="false">G56*J56</f>
        <v>0</v>
      </c>
      <c r="L56" s="171" t="n">
        <v>0</v>
      </c>
      <c r="M56" s="169" t="n">
        <f aca="false">G56*L56</f>
        <v>0</v>
      </c>
      <c r="N56" s="172" t="n">
        <v>21</v>
      </c>
      <c r="O56" s="173" t="n">
        <v>16</v>
      </c>
      <c r="P56" s="13" t="s">
        <v>113</v>
      </c>
    </row>
    <row r="57" s="143" customFormat="true" ht="12.75" hidden="false" customHeight="true" outlineLevel="0" collapsed="false">
      <c r="B57" s="139" t="s">
        <v>61</v>
      </c>
      <c r="D57" s="140" t="s">
        <v>123</v>
      </c>
      <c r="E57" s="140" t="s">
        <v>224</v>
      </c>
      <c r="I57" s="141" t="n">
        <f aca="false">I58</f>
        <v>0</v>
      </c>
      <c r="K57" s="142" t="n">
        <f aca="false">K58</f>
        <v>0.1686213</v>
      </c>
      <c r="M57" s="142" t="n">
        <f aca="false">M58</f>
        <v>0</v>
      </c>
      <c r="P57" s="140" t="s">
        <v>104</v>
      </c>
    </row>
    <row r="58" s="143" customFormat="true" ht="12.75" hidden="false" customHeight="true" outlineLevel="0" collapsed="false">
      <c r="B58" s="144" t="s">
        <v>61</v>
      </c>
      <c r="D58" s="145" t="s">
        <v>225</v>
      </c>
      <c r="E58" s="145" t="s">
        <v>226</v>
      </c>
      <c r="I58" s="146" t="n">
        <f aca="false">SUM(I59:I64)</f>
        <v>0</v>
      </c>
      <c r="K58" s="147" t="n">
        <f aca="false">SUM(K59:K64)</f>
        <v>0.1686213</v>
      </c>
      <c r="M58" s="147" t="n">
        <f aca="false">SUM(M59:M64)</f>
        <v>0</v>
      </c>
      <c r="P58" s="145" t="s">
        <v>107</v>
      </c>
    </row>
    <row r="59" s="13" customFormat="true" ht="24" hidden="false" customHeight="true" outlineLevel="0" collapsed="false">
      <c r="A59" s="166" t="s">
        <v>227</v>
      </c>
      <c r="B59" s="166" t="s">
        <v>108</v>
      </c>
      <c r="C59" s="166" t="s">
        <v>228</v>
      </c>
      <c r="D59" s="167" t="s">
        <v>229</v>
      </c>
      <c r="E59" s="168" t="s">
        <v>230</v>
      </c>
      <c r="F59" s="166" t="s">
        <v>112</v>
      </c>
      <c r="G59" s="169" t="n">
        <v>450</v>
      </c>
      <c r="H59" s="170"/>
      <c r="I59" s="170" t="n">
        <f aca="false">ROUND(G59*H59,2)</f>
        <v>0</v>
      </c>
      <c r="J59" s="171" t="n">
        <v>0</v>
      </c>
      <c r="K59" s="169" t="n">
        <f aca="false">G59*J59</f>
        <v>0</v>
      </c>
      <c r="L59" s="171" t="n">
        <v>0</v>
      </c>
      <c r="M59" s="169" t="n">
        <f aca="false">G59*L59</f>
        <v>0</v>
      </c>
      <c r="N59" s="172" t="n">
        <v>21</v>
      </c>
      <c r="O59" s="173" t="n">
        <v>64</v>
      </c>
      <c r="P59" s="13" t="s">
        <v>113</v>
      </c>
    </row>
    <row r="60" s="13" customFormat="true" ht="13.5" hidden="false" customHeight="true" outlineLevel="0" collapsed="false">
      <c r="A60" s="180" t="s">
        <v>231</v>
      </c>
      <c r="B60" s="180" t="s">
        <v>123</v>
      </c>
      <c r="C60" s="180" t="s">
        <v>124</v>
      </c>
      <c r="D60" s="181" t="s">
        <v>232</v>
      </c>
      <c r="E60" s="182" t="s">
        <v>233</v>
      </c>
      <c r="F60" s="180" t="s">
        <v>112</v>
      </c>
      <c r="G60" s="183" t="n">
        <v>463.5</v>
      </c>
      <c r="H60" s="184"/>
      <c r="I60" s="184" t="n">
        <f aca="false">ROUND(G60*H60,2)</f>
        <v>0</v>
      </c>
      <c r="J60" s="185" t="n">
        <v>0.000167</v>
      </c>
      <c r="K60" s="183" t="n">
        <f aca="false">G60*J60</f>
        <v>0.0774045</v>
      </c>
      <c r="L60" s="185" t="n">
        <v>0</v>
      </c>
      <c r="M60" s="183" t="n">
        <f aca="false">G60*L60</f>
        <v>0</v>
      </c>
      <c r="N60" s="186" t="n">
        <v>21</v>
      </c>
      <c r="O60" s="187" t="n">
        <v>256</v>
      </c>
      <c r="P60" s="188" t="s">
        <v>113</v>
      </c>
    </row>
    <row r="61" s="13" customFormat="true" ht="24" hidden="false" customHeight="true" outlineLevel="0" collapsed="false">
      <c r="A61" s="166" t="s">
        <v>234</v>
      </c>
      <c r="B61" s="166" t="s">
        <v>108</v>
      </c>
      <c r="C61" s="166" t="s">
        <v>228</v>
      </c>
      <c r="D61" s="167" t="s">
        <v>235</v>
      </c>
      <c r="E61" s="168" t="s">
        <v>236</v>
      </c>
      <c r="F61" s="166" t="s">
        <v>112</v>
      </c>
      <c r="G61" s="169" t="n">
        <v>360</v>
      </c>
      <c r="H61" s="170"/>
      <c r="I61" s="170" t="n">
        <f aca="false">ROUND(G61*H61,2)</f>
        <v>0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64</v>
      </c>
      <c r="P61" s="13" t="s">
        <v>113</v>
      </c>
    </row>
    <row r="62" s="13" customFormat="true" ht="13.5" hidden="false" customHeight="true" outlineLevel="0" collapsed="false">
      <c r="A62" s="180" t="s">
        <v>237</v>
      </c>
      <c r="B62" s="180" t="s">
        <v>123</v>
      </c>
      <c r="C62" s="180" t="s">
        <v>124</v>
      </c>
      <c r="D62" s="181" t="s">
        <v>238</v>
      </c>
      <c r="E62" s="182" t="s">
        <v>239</v>
      </c>
      <c r="F62" s="180" t="s">
        <v>112</v>
      </c>
      <c r="G62" s="183" t="n">
        <v>370.8</v>
      </c>
      <c r="H62" s="184"/>
      <c r="I62" s="184" t="n">
        <f aca="false">ROUND(G62*H62,2)</f>
        <v>0</v>
      </c>
      <c r="J62" s="185" t="n">
        <v>0.000164</v>
      </c>
      <c r="K62" s="183" t="n">
        <f aca="false">G62*J62</f>
        <v>0.0608112</v>
      </c>
      <c r="L62" s="185" t="n">
        <v>0</v>
      </c>
      <c r="M62" s="183" t="n">
        <f aca="false">G62*L62</f>
        <v>0</v>
      </c>
      <c r="N62" s="186" t="n">
        <v>21</v>
      </c>
      <c r="O62" s="187" t="n">
        <v>256</v>
      </c>
      <c r="P62" s="188" t="s">
        <v>113</v>
      </c>
    </row>
    <row r="63" s="13" customFormat="true" ht="13.5" hidden="false" customHeight="true" outlineLevel="0" collapsed="false">
      <c r="A63" s="166" t="s">
        <v>240</v>
      </c>
      <c r="B63" s="166" t="s">
        <v>108</v>
      </c>
      <c r="C63" s="166" t="s">
        <v>228</v>
      </c>
      <c r="D63" s="167" t="s">
        <v>241</v>
      </c>
      <c r="E63" s="168" t="s">
        <v>242</v>
      </c>
      <c r="F63" s="166" t="s">
        <v>112</v>
      </c>
      <c r="G63" s="169" t="n">
        <v>180</v>
      </c>
      <c r="H63" s="170"/>
      <c r="I63" s="170" t="n">
        <f aca="false">ROUND(G63*H63,2)</f>
        <v>0</v>
      </c>
      <c r="J63" s="171" t="n">
        <v>0</v>
      </c>
      <c r="K63" s="169" t="n">
        <f aca="false">G63*J63</f>
        <v>0</v>
      </c>
      <c r="L63" s="171" t="n">
        <v>0</v>
      </c>
      <c r="M63" s="169" t="n">
        <f aca="false">G63*L63</f>
        <v>0</v>
      </c>
      <c r="N63" s="172" t="n">
        <v>21</v>
      </c>
      <c r="O63" s="173" t="n">
        <v>64</v>
      </c>
      <c r="P63" s="13" t="s">
        <v>113</v>
      </c>
    </row>
    <row r="64" s="13" customFormat="true" ht="13.5" hidden="false" customHeight="true" outlineLevel="0" collapsed="false">
      <c r="A64" s="180" t="s">
        <v>243</v>
      </c>
      <c r="B64" s="180" t="s">
        <v>123</v>
      </c>
      <c r="C64" s="180" t="s">
        <v>124</v>
      </c>
      <c r="D64" s="181" t="s">
        <v>244</v>
      </c>
      <c r="E64" s="182" t="s">
        <v>239</v>
      </c>
      <c r="F64" s="180" t="s">
        <v>112</v>
      </c>
      <c r="G64" s="183" t="n">
        <v>185.4</v>
      </c>
      <c r="H64" s="184"/>
      <c r="I64" s="184" t="n">
        <f aca="false">ROUND(G64*H64,2)</f>
        <v>0</v>
      </c>
      <c r="J64" s="185" t="n">
        <v>0.000164</v>
      </c>
      <c r="K64" s="183" t="n">
        <f aca="false">G64*J64</f>
        <v>0.0304056</v>
      </c>
      <c r="L64" s="185" t="n">
        <v>0</v>
      </c>
      <c r="M64" s="183" t="n">
        <f aca="false">G64*L64</f>
        <v>0</v>
      </c>
      <c r="N64" s="186" t="n">
        <v>21</v>
      </c>
      <c r="O64" s="187" t="n">
        <v>256</v>
      </c>
      <c r="P64" s="188" t="s">
        <v>113</v>
      </c>
    </row>
    <row r="65" s="148" customFormat="true" ht="12.75" hidden="false" customHeight="true" outlineLevel="0" collapsed="false">
      <c r="E65" s="149" t="s">
        <v>86</v>
      </c>
      <c r="I65" s="150" t="n">
        <f aca="false">I14+I27+I57</f>
        <v>0</v>
      </c>
      <c r="K65" s="151" t="n">
        <f aca="false">K14+K27+K57</f>
        <v>1.19376355</v>
      </c>
      <c r="M65" s="151" t="n">
        <f aca="false">M14+M27+M57</f>
        <v>0.0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0:26:04Z</dcterms:created>
  <dc:creator>Jitka</dc:creator>
  <dc:description/>
  <dc:language>en-US</dc:language>
  <cp:lastModifiedBy>Jitka Chaloupková</cp:lastModifiedBy>
  <dcterms:modified xsi:type="dcterms:W3CDTF">2021-10-13T10:26:30Z</dcterms:modified>
  <cp:revision>0</cp:revision>
  <dc:subject/>
  <dc:title/>
</cp:coreProperties>
</file>